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2496696"/>
        <c:axId val="82010646"/>
      </c:scatterChart>
      <c:valAx>
        <c:axId val="62496696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10646"/>
        <c:crossesAt val="0"/>
        <c:crossBetween val="midCat"/>
        <c:majorUnit val="50"/>
        <c:minorUnit val="16.6666666666667"/>
      </c:valAx>
      <c:valAx>
        <c:axId val="8201064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96696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3608880"/>
        <c:axId val="25049038"/>
      </c:scatterChart>
      <c:valAx>
        <c:axId val="8360888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49038"/>
        <c:crossesAt val="0"/>
        <c:crossBetween val="midCat"/>
      </c:valAx>
      <c:valAx>
        <c:axId val="25049038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088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5480180"/>
        <c:axId val="15689708"/>
      </c:scatterChart>
      <c:valAx>
        <c:axId val="5548018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89708"/>
        <c:crossesAt val="0"/>
        <c:crossBetween val="midCat"/>
      </c:valAx>
      <c:valAx>
        <c:axId val="15689708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80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095597843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